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4">
  <si>
    <t xml:space="preserve">GAMMA</t>
  </si>
  <si>
    <t xml:space="preserve">Dutch Roll</t>
  </si>
  <si>
    <t xml:space="preserve">Short Period</t>
  </si>
  <si>
    <t xml:space="preserve">Phugoid</t>
  </si>
  <si>
    <t xml:space="preserve">Spiral</t>
  </si>
  <si>
    <t xml:space="preserve">Pitch</t>
  </si>
  <si>
    <t xml:space="preserve">w</t>
  </si>
  <si>
    <t xml:space="preserve">z</t>
  </si>
  <si>
    <t xml:space="preserve">Half-time</t>
  </si>
  <si>
    <t xml:space="preserve">VCv</t>
  </si>
  <si>
    <t xml:space="preserve">VCht</t>
  </si>
  <si>
    <t xml:space="preserve">Xmac</t>
  </si>
  <si>
    <t xml:space="preserve">Incidence</t>
  </si>
  <si>
    <t xml:space="preserve">ang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7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0"/>
      <color rgb="FF000000"/>
      <name val="Arial"/>
      <family val="2"/>
    </font>
    <font>
      <b val="true"/>
      <sz val="19.75"/>
      <color rgb="FF000000"/>
      <name val="Arial"/>
      <family val="2"/>
    </font>
    <font>
      <sz val="16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Wing Dihedral Trade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8492444755"/>
          <c:y val="0.10316387236344"/>
          <c:w val="0.94261507555245"/>
          <c:h val="0.810640886965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B$3:$B$11</c:f>
              <c:numCache>
                <c:formatCode>General</c:formatCode>
                <c:ptCount val="9"/>
                <c:pt idx="0">
                  <c:v>3.051</c:v>
                </c:pt>
                <c:pt idx="1">
                  <c:v>3.288</c:v>
                </c:pt>
                <c:pt idx="2">
                  <c:v>3.318</c:v>
                </c:pt>
                <c:pt idx="3">
                  <c:v>3.345</c:v>
                </c:pt>
                <c:pt idx="4">
                  <c:v>3.355</c:v>
                </c:pt>
                <c:pt idx="5">
                  <c:v>3.36</c:v>
                </c:pt>
                <c:pt idx="6">
                  <c:v>3.365</c:v>
                </c:pt>
                <c:pt idx="7">
                  <c:v>3.369</c:v>
                </c:pt>
                <c:pt idx="8">
                  <c:v>3.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C$3:$C$11</c:f>
              <c:numCache>
                <c:formatCode>General</c:formatCode>
                <c:ptCount val="9"/>
                <c:pt idx="0">
                  <c:v>0.576</c:v>
                </c:pt>
                <c:pt idx="1">
                  <c:v>0.569</c:v>
                </c:pt>
                <c:pt idx="2">
                  <c:v>0.564</c:v>
                </c:pt>
                <c:pt idx="3">
                  <c:v>0.577</c:v>
                </c:pt>
                <c:pt idx="4">
                  <c:v>0.575</c:v>
                </c:pt>
                <c:pt idx="5">
                  <c:v>0.574</c:v>
                </c:pt>
                <c:pt idx="6">
                  <c:v>0.573</c:v>
                </c:pt>
                <c:pt idx="7">
                  <c:v>0.555</c:v>
                </c:pt>
                <c:pt idx="8">
                  <c:v>0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D$3:$D$11</c:f>
              <c:numCache>
                <c:formatCode>General</c:formatCode>
                <c:ptCount val="9"/>
                <c:pt idx="0">
                  <c:v>1.057</c:v>
                </c:pt>
                <c:pt idx="1">
                  <c:v>1.057</c:v>
                </c:pt>
                <c:pt idx="2">
                  <c:v>1.057</c:v>
                </c:pt>
                <c:pt idx="3">
                  <c:v>1.066</c:v>
                </c:pt>
                <c:pt idx="4">
                  <c:v>1.066</c:v>
                </c:pt>
                <c:pt idx="5">
                  <c:v>1.067</c:v>
                </c:pt>
                <c:pt idx="6">
                  <c:v>1.067</c:v>
                </c:pt>
                <c:pt idx="7">
                  <c:v>1.057</c:v>
                </c:pt>
                <c:pt idx="8">
                  <c:v>1.0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E$3:$E$11</c:f>
              <c:numCache>
                <c:formatCode>General</c:formatCode>
                <c:ptCount val="9"/>
                <c:pt idx="0">
                  <c:v>0.119</c:v>
                </c:pt>
                <c:pt idx="1">
                  <c:v>0.119</c:v>
                </c:pt>
                <c:pt idx="2">
                  <c:v>0.119</c:v>
                </c:pt>
                <c:pt idx="3">
                  <c:v>0.119</c:v>
                </c:pt>
                <c:pt idx="4">
                  <c:v>0.119</c:v>
                </c:pt>
                <c:pt idx="5">
                  <c:v>0.119</c:v>
                </c:pt>
                <c:pt idx="6">
                  <c:v>0.119</c:v>
                </c:pt>
                <c:pt idx="7">
                  <c:v>0.119</c:v>
                </c:pt>
                <c:pt idx="8">
                  <c:v>0.1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F$3:$F$11</c:f>
              <c:numCache>
                <c:formatCode>General</c:formatCode>
                <c:ptCount val="9"/>
                <c:pt idx="0">
                  <c:v>-0.527</c:v>
                </c:pt>
                <c:pt idx="1">
                  <c:v>-1.018</c:v>
                </c:pt>
                <c:pt idx="2">
                  <c:v>-2.128</c:v>
                </c:pt>
                <c:pt idx="3">
                  <c:v>-3.899</c:v>
                </c:pt>
                <c:pt idx="4">
                  <c:v>-24.102</c:v>
                </c:pt>
                <c:pt idx="5">
                  <c:v>13.641</c:v>
                </c:pt>
                <c:pt idx="6">
                  <c:v>5.227</c:v>
                </c:pt>
                <c:pt idx="7">
                  <c:v>1.658</c:v>
                </c:pt>
                <c:pt idx="8">
                  <c:v>0.4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G$3:$G$11</c:f>
              <c:numCache>
                <c:formatCode>General</c:formatCode>
                <c:ptCount val="9"/>
                <c:pt idx="0">
                  <c:v>1.172</c:v>
                </c:pt>
                <c:pt idx="1">
                  <c:v>1.173</c:v>
                </c:pt>
                <c:pt idx="2">
                  <c:v>1.173</c:v>
                </c:pt>
                <c:pt idx="3">
                  <c:v>1.19</c:v>
                </c:pt>
                <c:pt idx="4">
                  <c:v>1.19</c:v>
                </c:pt>
                <c:pt idx="5">
                  <c:v>1.19</c:v>
                </c:pt>
                <c:pt idx="6">
                  <c:v>1.19</c:v>
                </c:pt>
                <c:pt idx="7">
                  <c:v>1.174</c:v>
                </c:pt>
                <c:pt idx="8">
                  <c:v>1.174</c:v>
                </c:pt>
              </c:numCache>
            </c:numRef>
          </c:yVal>
          <c:smooth val="0"/>
        </c:ser>
        <c:axId val="61051236"/>
        <c:axId val="28617532"/>
      </c:scatterChart>
      <c:valAx>
        <c:axId val="61051236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ihedr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532"/>
        <c:crossesAt val="-25"/>
        <c:crossBetween val="midCat"/>
      </c:valAx>
      <c:valAx>
        <c:axId val="28617532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Frequency (s^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2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981832474452"/>
          <c:y val="0.506489994591671"/>
          <c:w val="0.275788278452267"/>
          <c:h val="0.31239859383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Horizontal Tail Sizing T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121267105164"/>
          <c:y val="0.11050485325369"/>
          <c:w val="0.893664474181598"/>
          <c:h val="0.80788007581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0</c:f>
              <c:numCache>
                <c:formatCode>General</c:formatCode>
                <c:ptCount val="7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</c:numCache>
            </c:numRef>
          </c:xVal>
          <c:yVal>
            <c:numRef>
              <c:f>Sheet1!$B$54:$B$60</c:f>
              <c:numCache>
                <c:formatCode>General</c:formatCode>
                <c:ptCount val="7"/>
                <c:pt idx="0">
                  <c:v>3.265</c:v>
                </c:pt>
                <c:pt idx="1">
                  <c:v>3.271</c:v>
                </c:pt>
                <c:pt idx="2">
                  <c:v>3.276</c:v>
                </c:pt>
                <c:pt idx="3">
                  <c:v>3.284</c:v>
                </c:pt>
                <c:pt idx="4">
                  <c:v>3.295</c:v>
                </c:pt>
                <c:pt idx="5">
                  <c:v>3.3</c:v>
                </c:pt>
                <c:pt idx="6">
                  <c:v>3.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0</c:f>
              <c:numCache>
                <c:formatCode>General</c:formatCode>
                <c:ptCount val="7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</c:numCache>
            </c:numRef>
          </c:xVal>
          <c:yVal>
            <c:numRef>
              <c:f>Sheet1!$C$54:$C$60</c:f>
              <c:numCache>
                <c:formatCode>General</c:formatCode>
                <c:ptCount val="7"/>
                <c:pt idx="0">
                  <c:v>0.602</c:v>
                </c:pt>
                <c:pt idx="1">
                  <c:v>0.6</c:v>
                </c:pt>
                <c:pt idx="2">
                  <c:v>0.598</c:v>
                </c:pt>
                <c:pt idx="3">
                  <c:v>0.595</c:v>
                </c:pt>
                <c:pt idx="4">
                  <c:v>0.588</c:v>
                </c:pt>
                <c:pt idx="5">
                  <c:v>0.581</c:v>
                </c:pt>
                <c:pt idx="6">
                  <c:v>0.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0</c:f>
              <c:numCache>
                <c:formatCode>General</c:formatCode>
                <c:ptCount val="7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</c:numCache>
            </c:numRef>
          </c:xVal>
          <c:yVal>
            <c:numRef>
              <c:f>Sheet1!$D$54:$D$60</c:f>
              <c:numCache>
                <c:formatCode>General</c:formatCode>
                <c:ptCount val="7"/>
                <c:pt idx="0">
                  <c:v>0.916</c:v>
                </c:pt>
                <c:pt idx="1">
                  <c:v>0.936</c:v>
                </c:pt>
                <c:pt idx="2">
                  <c:v>0.955</c:v>
                </c:pt>
                <c:pt idx="3">
                  <c:v>0.993</c:v>
                </c:pt>
                <c:pt idx="4">
                  <c:v>1.066</c:v>
                </c:pt>
                <c:pt idx="5">
                  <c:v>1.134</c:v>
                </c:pt>
                <c:pt idx="6">
                  <c:v>1.1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0</c:f>
              <c:numCache>
                <c:formatCode>General</c:formatCode>
                <c:ptCount val="7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</c:numCache>
            </c:numRef>
          </c:xVal>
          <c:yVal>
            <c:numRef>
              <c:f>Sheet1!$E$54:$E$60</c:f>
              <c:numCache>
                <c:formatCode>General</c:formatCode>
                <c:ptCount val="7"/>
                <c:pt idx="0">
                  <c:v>0.12</c:v>
                </c:pt>
                <c:pt idx="1">
                  <c:v>0.12</c:v>
                </c:pt>
                <c:pt idx="2">
                  <c:v>0.12</c:v>
                </c:pt>
                <c:pt idx="3">
                  <c:v>0.119</c:v>
                </c:pt>
                <c:pt idx="4">
                  <c:v>0.119</c:v>
                </c:pt>
                <c:pt idx="5">
                  <c:v>0.118</c:v>
                </c:pt>
                <c:pt idx="6">
                  <c:v>0.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0</c:f>
              <c:numCache>
                <c:formatCode>General</c:formatCode>
                <c:ptCount val="7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</c:numCache>
            </c:numRef>
          </c:xVal>
          <c:yVal>
            <c:numRef>
              <c:f>Sheet1!$F$54:$F$60</c:f>
              <c:numCache>
                <c:formatCode>General</c:formatCode>
                <c:ptCount val="7"/>
                <c:pt idx="0">
                  <c:v>-0.766</c:v>
                </c:pt>
                <c:pt idx="1">
                  <c:v>-0.779</c:v>
                </c:pt>
                <c:pt idx="2">
                  <c:v>-0.791</c:v>
                </c:pt>
                <c:pt idx="3">
                  <c:v>-0.817</c:v>
                </c:pt>
                <c:pt idx="4">
                  <c:v>-0.871</c:v>
                </c:pt>
                <c:pt idx="5">
                  <c:v>-0.929</c:v>
                </c:pt>
                <c:pt idx="6">
                  <c:v>-0.9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0</c:f>
              <c:numCache>
                <c:formatCode>General</c:formatCode>
                <c:ptCount val="7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</c:numCache>
            </c:numRef>
          </c:xVal>
          <c:yVal>
            <c:numRef>
              <c:f>Sheet1!$G$54:$G$60</c:f>
              <c:numCache>
                <c:formatCode>General</c:formatCode>
                <c:ptCount val="7"/>
                <c:pt idx="0">
                  <c:v>0.0921</c:v>
                </c:pt>
                <c:pt idx="1">
                  <c:v>0.955</c:v>
                </c:pt>
                <c:pt idx="2">
                  <c:v>0.988</c:v>
                </c:pt>
                <c:pt idx="3">
                  <c:v>1.056</c:v>
                </c:pt>
                <c:pt idx="4">
                  <c:v>1.189</c:v>
                </c:pt>
                <c:pt idx="5">
                  <c:v>1.321</c:v>
                </c:pt>
                <c:pt idx="6">
                  <c:v>1.451</c:v>
                </c:pt>
              </c:numCache>
            </c:numRef>
          </c:yVal>
          <c:smooth val="0"/>
        </c:ser>
        <c:axId val="70763742"/>
        <c:axId val="20726104"/>
      </c:scatterChart>
      <c:scatterChart>
        <c:scatterStyle val="lineMarker"/>
        <c:varyColors val="0"/>
        <c:ser>
          <c:idx val="6"/>
          <c:order val="6"/>
          <c:tx>
            <c:strRef>
              <c:f>"Incidence Angle"</c:f>
              <c:strCache>
                <c:ptCount val="1"/>
                <c:pt idx="0">
                  <c:v>Incidence Angl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plus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0</c:f>
              <c:numCache>
                <c:formatCode>General</c:formatCode>
                <c:ptCount val="7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</c:numCache>
            </c:numRef>
          </c:xVal>
          <c:yVal>
            <c:numRef>
              <c:f>Sheet1!$H$54:$H$60</c:f>
              <c:numCache>
                <c:formatCode>General</c:formatCode>
                <c:ptCount val="7"/>
                <c:pt idx="0">
                  <c:v>-12.096</c:v>
                </c:pt>
                <c:pt idx="1">
                  <c:v>-11.119</c:v>
                </c:pt>
                <c:pt idx="2">
                  <c:v>-10.217</c:v>
                </c:pt>
                <c:pt idx="3">
                  <c:v>-8.606</c:v>
                </c:pt>
                <c:pt idx="4">
                  <c:v>-5.99</c:v>
                </c:pt>
                <c:pt idx="5">
                  <c:v>-3.955</c:v>
                </c:pt>
                <c:pt idx="6">
                  <c:v>-2.328</c:v>
                </c:pt>
              </c:numCache>
            </c:numRef>
          </c:yVal>
          <c:smooth val="0"/>
        </c:ser>
        <c:axId val="72071648"/>
        <c:axId val="46831695"/>
      </c:scatterChart>
      <c:valAx>
        <c:axId val="70763742"/>
        <c:scaling>
          <c:orientation val="minMax"/>
          <c:min val="0.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orizontal Tail Volume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104"/>
        <c:crossesAt val="-1.5"/>
        <c:crossBetween val="midCat"/>
      </c:valAx>
      <c:valAx>
        <c:axId val="2072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Frequency (s^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742"/>
        <c:crossesAt val="0"/>
        <c:crossBetween val="midCat"/>
      </c:valAx>
      <c:valAx>
        <c:axId val="72071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695"/>
        <c:crossBetween val="midCat"/>
      </c:valAx>
      <c:valAx>
        <c:axId val="468316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Incidence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6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73554093899"/>
          <c:y val="0.252082017115617"/>
          <c:w val="0.273380207152038"/>
          <c:h val="0.22290506001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ertical Tail Si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34298073952"/>
          <c:y val="0.157149869109948"/>
          <c:w val="0.936965701926048"/>
          <c:h val="0.748200261780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9:$A$115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B$109:$B$115</c:f>
              <c:numCache>
                <c:formatCode>General</c:formatCode>
                <c:ptCount val="7"/>
                <c:pt idx="0">
                  <c:v>3.284</c:v>
                </c:pt>
                <c:pt idx="1">
                  <c:v>3.599</c:v>
                </c:pt>
                <c:pt idx="2">
                  <c:v>3.89</c:v>
                </c:pt>
                <c:pt idx="3">
                  <c:v>4.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9:$A$115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C$109:$C$115</c:f>
              <c:numCache>
                <c:formatCode>General</c:formatCode>
                <c:ptCount val="7"/>
                <c:pt idx="0">
                  <c:v>0.595</c:v>
                </c:pt>
                <c:pt idx="1">
                  <c:v>0.625</c:v>
                </c:pt>
                <c:pt idx="2">
                  <c:v>0.655</c:v>
                </c:pt>
                <c:pt idx="3">
                  <c:v>0.6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9:$A$115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D$109:$D$115</c:f>
              <c:numCache>
                <c:formatCode>General</c:formatCode>
                <c:ptCount val="7"/>
                <c:pt idx="0">
                  <c:v>0.993</c:v>
                </c:pt>
                <c:pt idx="1">
                  <c:v>0.993</c:v>
                </c:pt>
                <c:pt idx="2">
                  <c:v>0.993</c:v>
                </c:pt>
                <c:pt idx="3">
                  <c:v>0.9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9:$A$115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E$109:$E$115</c:f>
              <c:numCache>
                <c:formatCode>General</c:formatCode>
                <c:ptCount val="7"/>
                <c:pt idx="0">
                  <c:v>0.119</c:v>
                </c:pt>
                <c:pt idx="1">
                  <c:v>0.119</c:v>
                </c:pt>
                <c:pt idx="2">
                  <c:v>0.119</c:v>
                </c:pt>
                <c:pt idx="3">
                  <c:v>0.1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9:$A$115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F$109:$F$115</c:f>
              <c:numCache>
                <c:formatCode>General</c:formatCode>
                <c:ptCount val="7"/>
                <c:pt idx="0">
                  <c:v>-0.817</c:v>
                </c:pt>
                <c:pt idx="1">
                  <c:v>-0.744</c:v>
                </c:pt>
                <c:pt idx="2">
                  <c:v>-0.662</c:v>
                </c:pt>
                <c:pt idx="3">
                  <c:v>-0.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9:$A$115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G$109:$G$115</c:f>
              <c:numCache>
                <c:formatCode>General</c:formatCode>
                <c:ptCount val="7"/>
                <c:pt idx="0">
                  <c:v>1.056</c:v>
                </c:pt>
                <c:pt idx="1">
                  <c:v>1.056</c:v>
                </c:pt>
                <c:pt idx="2">
                  <c:v>1.056</c:v>
                </c:pt>
                <c:pt idx="3">
                  <c:v>1.056</c:v>
                </c:pt>
              </c:numCache>
            </c:numRef>
          </c:yVal>
          <c:smooth val="0"/>
        </c:ser>
        <c:axId val="44079329"/>
        <c:axId val="97056038"/>
      </c:scatterChart>
      <c:valAx>
        <c:axId val="44079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rtical Tail Volume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038"/>
        <c:crossesAt val="0"/>
        <c:crossBetween val="midCat"/>
      </c:valAx>
      <c:valAx>
        <c:axId val="9705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equency (s^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3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721186527964"/>
          <c:y val="0.159031413612565"/>
          <c:w val="0.325213719229581"/>
          <c:h val="0.378026832460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17</xdr:row>
      <xdr:rowOff>47520</xdr:rowOff>
    </xdr:from>
    <xdr:to>
      <xdr:col>15</xdr:col>
      <xdr:colOff>130320</xdr:colOff>
      <xdr:row>50</xdr:row>
      <xdr:rowOff>28440</xdr:rowOff>
    </xdr:to>
    <xdr:graphicFrame>
      <xdr:nvGraphicFramePr>
        <xdr:cNvPr id="0" name="Chart 1"/>
        <xdr:cNvGraphicFramePr/>
      </xdr:nvGraphicFramePr>
      <xdr:xfrm>
        <a:off x="1005840" y="2800080"/>
        <a:ext cx="824292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5</xdr:row>
      <xdr:rowOff>0</xdr:rowOff>
    </xdr:from>
    <xdr:to>
      <xdr:col>16</xdr:col>
      <xdr:colOff>339840</xdr:colOff>
      <xdr:row>103</xdr:row>
      <xdr:rowOff>114480</xdr:rowOff>
    </xdr:to>
    <xdr:graphicFrame>
      <xdr:nvGraphicFramePr>
        <xdr:cNvPr id="1" name="Chart 2"/>
        <xdr:cNvGraphicFramePr/>
      </xdr:nvGraphicFramePr>
      <xdr:xfrm>
        <a:off x="573480" y="10544040"/>
        <a:ext cx="952308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20</xdr:row>
      <xdr:rowOff>0</xdr:rowOff>
    </xdr:from>
    <xdr:to>
      <xdr:col>12</xdr:col>
      <xdr:colOff>359640</xdr:colOff>
      <xdr:row>147</xdr:row>
      <xdr:rowOff>28440</xdr:rowOff>
    </xdr:to>
    <xdr:graphicFrame>
      <xdr:nvGraphicFramePr>
        <xdr:cNvPr id="2" name="Chart 4"/>
        <xdr:cNvGraphicFramePr/>
      </xdr:nvGraphicFramePr>
      <xdr:xfrm>
        <a:off x="573480" y="19450080"/>
        <a:ext cx="6990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02" colorId="64" zoomScale="85" zoomScaleNormal="85" zoomScalePageLayoutView="100" workbookViewId="0">
      <selection pane="topLeft" activeCell="B113" activeCellId="0" sqref="B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.56"/>
    <col collapsed="false" customWidth="true" hidden="false" outlineLevel="0" max="3" min="3" style="0" width="5.99"/>
    <col collapsed="false" customWidth="true" hidden="false" outlineLevel="0" max="4" min="4" style="0" width="11.28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A2" s="2"/>
      <c r="B2" s="2" t="s">
        <v>6</v>
      </c>
      <c r="C2" s="2" t="s">
        <v>7</v>
      </c>
      <c r="D2" s="2" t="s">
        <v>7</v>
      </c>
      <c r="E2" s="2" t="s">
        <v>7</v>
      </c>
      <c r="F2" s="2" t="s">
        <v>8</v>
      </c>
      <c r="G2" s="2" t="s">
        <v>7</v>
      </c>
    </row>
    <row r="3" customFormat="false" ht="12.75" hidden="false" customHeight="false" outlineLevel="0" collapsed="false">
      <c r="A3" s="3" t="n">
        <v>8.4</v>
      </c>
      <c r="B3" s="3" t="n">
        <v>3.051</v>
      </c>
      <c r="C3" s="3" t="n">
        <v>0.576</v>
      </c>
      <c r="D3" s="3" t="n">
        <v>1.057</v>
      </c>
      <c r="E3" s="3" t="n">
        <v>0.119</v>
      </c>
      <c r="F3" s="3" t="n">
        <v>-0.527</v>
      </c>
      <c r="G3" s="3" t="n">
        <v>1.172</v>
      </c>
    </row>
    <row r="4" customFormat="false" ht="12.75" hidden="false" customHeight="false" outlineLevel="0" collapsed="false">
      <c r="A4" s="3" t="n">
        <v>7</v>
      </c>
      <c r="B4" s="3" t="n">
        <v>3.288</v>
      </c>
      <c r="C4" s="3" t="n">
        <v>0.569</v>
      </c>
      <c r="D4" s="3" t="n">
        <v>1.057</v>
      </c>
      <c r="E4" s="3" t="n">
        <v>0.119</v>
      </c>
      <c r="F4" s="3" t="n">
        <v>-1.018</v>
      </c>
      <c r="G4" s="3" t="n">
        <v>1.173</v>
      </c>
    </row>
    <row r="5" customFormat="false" ht="12.75" hidden="false" customHeight="false" outlineLevel="0" collapsed="false">
      <c r="A5" s="3" t="n">
        <v>6.4</v>
      </c>
      <c r="B5" s="3" t="n">
        <v>3.318</v>
      </c>
      <c r="C5" s="3" t="n">
        <v>0.564</v>
      </c>
      <c r="D5" s="3" t="n">
        <v>1.057</v>
      </c>
      <c r="E5" s="3" t="n">
        <v>0.119</v>
      </c>
      <c r="F5" s="3" t="n">
        <v>-2.128</v>
      </c>
      <c r="G5" s="3" t="n">
        <v>1.173</v>
      </c>
    </row>
    <row r="6" customFormat="false" ht="12.75" hidden="false" customHeight="false" outlineLevel="0" collapsed="false">
      <c r="A6" s="3" t="n">
        <v>6</v>
      </c>
      <c r="B6" s="3" t="n">
        <v>3.345</v>
      </c>
      <c r="C6" s="3" t="n">
        <v>0.577</v>
      </c>
      <c r="D6" s="3" t="n">
        <v>1.066</v>
      </c>
      <c r="E6" s="3" t="n">
        <v>0.119</v>
      </c>
      <c r="F6" s="3" t="n">
        <v>-3.899</v>
      </c>
      <c r="G6" s="3" t="n">
        <v>1.19</v>
      </c>
    </row>
    <row r="7" customFormat="false" ht="12.75" hidden="false" customHeight="false" outlineLevel="0" collapsed="false">
      <c r="A7" s="3" t="n">
        <v>5.8</v>
      </c>
      <c r="B7" s="3" t="n">
        <v>3.355</v>
      </c>
      <c r="C7" s="3" t="n">
        <v>0.575</v>
      </c>
      <c r="D7" s="3" t="n">
        <v>1.066</v>
      </c>
      <c r="E7" s="3" t="n">
        <v>0.119</v>
      </c>
      <c r="F7" s="3" t="n">
        <v>-24.102</v>
      </c>
      <c r="G7" s="3" t="n">
        <v>1.19</v>
      </c>
    </row>
    <row r="8" customFormat="false" ht="12.75" hidden="false" customHeight="false" outlineLevel="0" collapsed="false">
      <c r="A8" s="3" t="n">
        <v>5.7</v>
      </c>
      <c r="B8" s="3" t="n">
        <v>3.36</v>
      </c>
      <c r="C8" s="3" t="n">
        <v>0.574</v>
      </c>
      <c r="D8" s="3" t="n">
        <v>1.067</v>
      </c>
      <c r="E8" s="3" t="n">
        <v>0.119</v>
      </c>
      <c r="F8" s="3" t="n">
        <v>13.641</v>
      </c>
      <c r="G8" s="3" t="n">
        <v>1.19</v>
      </c>
    </row>
    <row r="9" customFormat="false" ht="12.75" hidden="false" customHeight="false" outlineLevel="0" collapsed="false">
      <c r="A9" s="3" t="n">
        <v>5.6</v>
      </c>
      <c r="B9" s="3" t="n">
        <v>3.365</v>
      </c>
      <c r="C9" s="3" t="n">
        <v>0.573</v>
      </c>
      <c r="D9" s="3" t="n">
        <v>1.067</v>
      </c>
      <c r="E9" s="3" t="n">
        <v>0.119</v>
      </c>
      <c r="F9" s="3" t="n">
        <v>5.227</v>
      </c>
      <c r="G9" s="3" t="n">
        <v>1.19</v>
      </c>
    </row>
    <row r="10" customFormat="false" ht="12.75" hidden="false" customHeight="false" outlineLevel="0" collapsed="false">
      <c r="A10" s="3" t="n">
        <v>5.4</v>
      </c>
      <c r="B10" s="3" t="n">
        <v>3.369</v>
      </c>
      <c r="C10" s="3" t="n">
        <v>0.555</v>
      </c>
      <c r="D10" s="3" t="n">
        <v>1.057</v>
      </c>
      <c r="E10" s="3" t="n">
        <v>0.119</v>
      </c>
      <c r="F10" s="3" t="n">
        <v>1.658</v>
      </c>
      <c r="G10" s="3" t="n">
        <v>1.174</v>
      </c>
    </row>
    <row r="11" customFormat="false" ht="12.75" hidden="false" customHeight="false" outlineLevel="0" collapsed="false">
      <c r="A11" s="3" t="n">
        <v>4.4</v>
      </c>
      <c r="B11" s="3" t="n">
        <v>3.417</v>
      </c>
      <c r="C11" s="3" t="n">
        <v>0.543</v>
      </c>
      <c r="D11" s="3" t="n">
        <v>1.058</v>
      </c>
      <c r="E11" s="3" t="n">
        <v>0.119</v>
      </c>
      <c r="F11" s="3" t="n">
        <v>0.458</v>
      </c>
      <c r="G11" s="3" t="n">
        <v>1.174</v>
      </c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5" t="s">
        <v>9</v>
      </c>
      <c r="B13" s="6" t="n">
        <v>0.03</v>
      </c>
    </row>
    <row r="14" customFormat="false" ht="12.75" hidden="false" customHeight="false" outlineLevel="0" collapsed="false">
      <c r="A14" s="5" t="s">
        <v>10</v>
      </c>
      <c r="B14" s="6" t="n">
        <v>0.4</v>
      </c>
    </row>
    <row r="15" customFormat="false" ht="12.75" hidden="false" customHeight="false" outlineLevel="0" collapsed="false">
      <c r="A15" s="5" t="s">
        <v>11</v>
      </c>
      <c r="B15" s="6" t="n">
        <v>3</v>
      </c>
    </row>
    <row r="52" customFormat="false" ht="12.75" hidden="false" customHeight="false" outlineLevel="0" collapsed="false">
      <c r="A52" s="1" t="s">
        <v>10</v>
      </c>
      <c r="B52" s="1" t="s">
        <v>1</v>
      </c>
      <c r="C52" s="1"/>
      <c r="D52" s="1" t="s">
        <v>2</v>
      </c>
      <c r="E52" s="1" t="s">
        <v>3</v>
      </c>
      <c r="F52" s="1" t="s">
        <v>4</v>
      </c>
      <c r="G52" s="1" t="s">
        <v>5</v>
      </c>
      <c r="H52" s="1" t="s">
        <v>12</v>
      </c>
    </row>
    <row r="53" customFormat="false" ht="12.75" hidden="false" customHeight="false" outlineLevel="0" collapsed="false">
      <c r="A53" s="7"/>
      <c r="B53" s="2" t="s">
        <v>6</v>
      </c>
      <c r="C53" s="2" t="s">
        <v>7</v>
      </c>
      <c r="D53" s="2" t="s">
        <v>7</v>
      </c>
      <c r="E53" s="2" t="s">
        <v>7</v>
      </c>
      <c r="F53" s="2" t="s">
        <v>8</v>
      </c>
      <c r="G53" s="2" t="s">
        <v>7</v>
      </c>
      <c r="H53" s="2" t="s">
        <v>13</v>
      </c>
    </row>
    <row r="54" customFormat="false" ht="12.75" hidden="false" customHeight="false" outlineLevel="0" collapsed="false">
      <c r="A54" s="3" t="n">
        <v>0.3</v>
      </c>
      <c r="B54" s="3" t="n">
        <v>3.265</v>
      </c>
      <c r="C54" s="3" t="n">
        <v>0.602</v>
      </c>
      <c r="D54" s="3" t="n">
        <v>0.916</v>
      </c>
      <c r="E54" s="3" t="n">
        <v>0.12</v>
      </c>
      <c r="F54" s="3" t="n">
        <v>-0.766</v>
      </c>
      <c r="G54" s="3" t="n">
        <v>0.0921</v>
      </c>
      <c r="H54" s="8" t="n">
        <v>-12.096</v>
      </c>
    </row>
    <row r="55" customFormat="false" ht="12.75" hidden="false" customHeight="false" outlineLevel="0" collapsed="false">
      <c r="A55" s="3" t="n">
        <v>0.3125</v>
      </c>
      <c r="B55" s="3" t="n">
        <v>3.271</v>
      </c>
      <c r="C55" s="3" t="n">
        <v>0.6</v>
      </c>
      <c r="D55" s="3" t="n">
        <v>0.936</v>
      </c>
      <c r="E55" s="3" t="n">
        <v>0.12</v>
      </c>
      <c r="F55" s="3" t="n">
        <v>-0.779</v>
      </c>
      <c r="G55" s="3" t="n">
        <v>0.955</v>
      </c>
      <c r="H55" s="8" t="n">
        <v>-11.119</v>
      </c>
    </row>
    <row r="56" customFormat="false" ht="12.75" hidden="false" customHeight="false" outlineLevel="0" collapsed="false">
      <c r="A56" s="3" t="n">
        <v>0.325</v>
      </c>
      <c r="B56" s="3" t="n">
        <v>3.276</v>
      </c>
      <c r="C56" s="3" t="n">
        <v>0.598</v>
      </c>
      <c r="D56" s="3" t="n">
        <v>0.955</v>
      </c>
      <c r="E56" s="3" t="n">
        <v>0.12</v>
      </c>
      <c r="F56" s="3" t="n">
        <v>-0.791</v>
      </c>
      <c r="G56" s="3" t="n">
        <v>0.988</v>
      </c>
      <c r="H56" s="8" t="n">
        <v>-10.217</v>
      </c>
    </row>
    <row r="57" customFormat="false" ht="12.75" hidden="false" customHeight="false" outlineLevel="0" collapsed="false">
      <c r="A57" s="3" t="n">
        <v>0.35</v>
      </c>
      <c r="B57" s="3" t="n">
        <v>3.284</v>
      </c>
      <c r="C57" s="3" t="n">
        <v>0.595</v>
      </c>
      <c r="D57" s="3" t="n">
        <v>0.993</v>
      </c>
      <c r="E57" s="3" t="n">
        <v>0.119</v>
      </c>
      <c r="F57" s="3" t="n">
        <v>-0.817</v>
      </c>
      <c r="G57" s="3" t="n">
        <v>1.056</v>
      </c>
      <c r="H57" s="8" t="n">
        <v>-8.606</v>
      </c>
    </row>
    <row r="58" customFormat="false" ht="12.75" hidden="false" customHeight="false" outlineLevel="0" collapsed="false">
      <c r="A58" s="9" t="n">
        <v>0.4</v>
      </c>
      <c r="B58" s="10" t="n">
        <v>3.295</v>
      </c>
      <c r="C58" s="10" t="n">
        <v>0.588</v>
      </c>
      <c r="D58" s="10" t="n">
        <v>1.066</v>
      </c>
      <c r="E58" s="10" t="n">
        <v>0.119</v>
      </c>
      <c r="F58" s="10" t="n">
        <v>-0.871</v>
      </c>
      <c r="G58" s="10" t="n">
        <v>1.189</v>
      </c>
      <c r="H58" s="11" t="n">
        <v>-5.99</v>
      </c>
    </row>
    <row r="59" customFormat="false" ht="12.75" hidden="false" customHeight="false" outlineLevel="0" collapsed="false">
      <c r="A59" s="9" t="n">
        <v>0.45</v>
      </c>
      <c r="B59" s="10" t="n">
        <v>3.3</v>
      </c>
      <c r="C59" s="10" t="n">
        <v>0.581</v>
      </c>
      <c r="D59" s="10" t="n">
        <v>1.134</v>
      </c>
      <c r="E59" s="10" t="n">
        <v>0.118</v>
      </c>
      <c r="F59" s="10" t="n">
        <v>-0.929</v>
      </c>
      <c r="G59" s="10" t="n">
        <v>1.321</v>
      </c>
      <c r="H59" s="11" t="n">
        <v>-3.955</v>
      </c>
    </row>
    <row r="60" customFormat="false" ht="13.5" hidden="false" customHeight="true" outlineLevel="0" collapsed="false">
      <c r="A60" s="9" t="n">
        <v>0.5</v>
      </c>
      <c r="B60" s="10" t="n">
        <v>3.301</v>
      </c>
      <c r="C60" s="10" t="n">
        <v>0.574</v>
      </c>
      <c r="D60" s="10" t="n">
        <v>1.198</v>
      </c>
      <c r="E60" s="10" t="n">
        <v>0.117</v>
      </c>
      <c r="F60" s="10" t="n">
        <v>-0.992</v>
      </c>
      <c r="G60" s="10" t="n">
        <v>1.451</v>
      </c>
      <c r="H60" s="11" t="n">
        <v>-2.328</v>
      </c>
    </row>
    <row r="61" customFormat="false" ht="13.5" hidden="false" customHeight="true" outlineLevel="0" collapsed="false">
      <c r="A61" s="12"/>
      <c r="B61" s="13"/>
      <c r="C61" s="13"/>
      <c r="D61" s="13"/>
      <c r="E61" s="13"/>
      <c r="F61" s="13"/>
      <c r="G61" s="13"/>
    </row>
    <row r="62" customFormat="false" ht="12.75" hidden="false" customHeight="false" outlineLevel="0" collapsed="false">
      <c r="A62" s="0" t="s">
        <v>0</v>
      </c>
      <c r="B62" s="0" t="n">
        <v>7</v>
      </c>
    </row>
    <row r="63" customFormat="false" ht="12.75" hidden="false" customHeight="false" outlineLevel="0" collapsed="false">
      <c r="A63" s="0" t="s">
        <v>9</v>
      </c>
      <c r="B63" s="0" t="n">
        <v>0.03</v>
      </c>
    </row>
    <row r="64" customFormat="false" ht="12.75" hidden="false" customHeight="false" outlineLevel="0" collapsed="false">
      <c r="A64" s="0" t="s">
        <v>11</v>
      </c>
      <c r="B64" s="0" t="n">
        <v>3</v>
      </c>
    </row>
    <row r="106" customFormat="false" ht="12.75" hidden="false" customHeight="false" outlineLevel="0" collapsed="false">
      <c r="H106" s="5"/>
    </row>
    <row r="107" customFormat="false" ht="12.75" hidden="false" customHeight="false" outlineLevel="0" collapsed="false">
      <c r="A107" s="1" t="s">
        <v>9</v>
      </c>
      <c r="B107" s="1" t="s">
        <v>1</v>
      </c>
      <c r="C107" s="1"/>
      <c r="D107" s="1" t="s">
        <v>2</v>
      </c>
      <c r="E107" s="1" t="s">
        <v>3</v>
      </c>
      <c r="F107" s="1" t="s">
        <v>4</v>
      </c>
      <c r="G107" s="1" t="s">
        <v>5</v>
      </c>
      <c r="H107" s="14"/>
    </row>
    <row r="108" customFormat="false" ht="12.75" hidden="false" customHeight="false" outlineLevel="0" collapsed="false">
      <c r="A108" s="7"/>
      <c r="B108" s="2" t="s">
        <v>6</v>
      </c>
      <c r="C108" s="2" t="s">
        <v>7</v>
      </c>
      <c r="D108" s="2" t="s">
        <v>7</v>
      </c>
      <c r="E108" s="2" t="s">
        <v>7</v>
      </c>
      <c r="F108" s="2" t="s">
        <v>8</v>
      </c>
      <c r="G108" s="2" t="s">
        <v>7</v>
      </c>
      <c r="H108" s="15"/>
    </row>
    <row r="109" customFormat="false" ht="12.75" hidden="false" customHeight="false" outlineLevel="0" collapsed="false">
      <c r="A109" s="3" t="n">
        <v>0.03</v>
      </c>
      <c r="B109" s="3" t="n">
        <v>3.284</v>
      </c>
      <c r="C109" s="3" t="n">
        <v>0.595</v>
      </c>
      <c r="D109" s="3" t="n">
        <v>0.993</v>
      </c>
      <c r="E109" s="3" t="n">
        <v>0.119</v>
      </c>
      <c r="F109" s="3" t="n">
        <v>-0.817</v>
      </c>
      <c r="G109" s="3" t="n">
        <v>1.056</v>
      </c>
      <c r="H109" s="6"/>
    </row>
    <row r="110" customFormat="false" ht="12.75" hidden="false" customHeight="false" outlineLevel="0" collapsed="false">
      <c r="A110" s="3" t="n">
        <v>0.035</v>
      </c>
      <c r="B110" s="3" t="n">
        <v>3.599</v>
      </c>
      <c r="C110" s="3" t="n">
        <v>0.625</v>
      </c>
      <c r="D110" s="3" t="n">
        <v>0.993</v>
      </c>
      <c r="E110" s="3" t="n">
        <v>0.119</v>
      </c>
      <c r="F110" s="3" t="n">
        <v>-0.744</v>
      </c>
      <c r="G110" s="3" t="n">
        <v>1.056</v>
      </c>
      <c r="H110" s="6"/>
    </row>
    <row r="111" customFormat="false" ht="12.75" hidden="false" customHeight="false" outlineLevel="0" collapsed="false">
      <c r="A111" s="3" t="n">
        <v>0.04</v>
      </c>
      <c r="B111" s="3" t="n">
        <v>3.89</v>
      </c>
      <c r="C111" s="3" t="n">
        <v>0.655</v>
      </c>
      <c r="D111" s="3" t="n">
        <v>0.993</v>
      </c>
      <c r="E111" s="3" t="n">
        <v>0.119</v>
      </c>
      <c r="F111" s="3" t="n">
        <v>-0.662</v>
      </c>
      <c r="G111" s="3" t="n">
        <v>1.056</v>
      </c>
      <c r="H111" s="6"/>
    </row>
    <row r="112" customFormat="false" ht="12.75" hidden="false" customHeight="false" outlineLevel="0" collapsed="false">
      <c r="A112" s="3" t="n">
        <v>0.045</v>
      </c>
      <c r="B112" s="3" t="n">
        <v>4.163</v>
      </c>
      <c r="C112" s="3" t="n">
        <v>0.684</v>
      </c>
      <c r="D112" s="3" t="n">
        <v>0.993</v>
      </c>
      <c r="E112" s="3" t="n">
        <v>0.119</v>
      </c>
      <c r="F112" s="3" t="n">
        <v>-0.583</v>
      </c>
      <c r="G112" s="3" t="n">
        <v>1.056</v>
      </c>
      <c r="H112" s="6"/>
    </row>
    <row r="113" customFormat="false" ht="12.75" hidden="false" customHeight="false" outlineLevel="0" collapsed="false">
      <c r="A113" s="9"/>
      <c r="B113" s="10"/>
      <c r="C113" s="10"/>
      <c r="D113" s="10"/>
      <c r="E113" s="10"/>
      <c r="F113" s="10"/>
      <c r="G113" s="10"/>
      <c r="H113" s="16"/>
    </row>
    <row r="114" customFormat="false" ht="12.75" hidden="false" customHeight="false" outlineLevel="0" collapsed="false">
      <c r="A114" s="9"/>
      <c r="B114" s="10"/>
      <c r="C114" s="10"/>
      <c r="D114" s="10"/>
      <c r="E114" s="10"/>
      <c r="F114" s="10"/>
      <c r="G114" s="10"/>
      <c r="H114" s="16"/>
    </row>
    <row r="115" customFormat="false" ht="12.75" hidden="false" customHeight="false" outlineLevel="0" collapsed="false">
      <c r="A115" s="9"/>
      <c r="B115" s="10"/>
      <c r="C115" s="10"/>
      <c r="D115" s="10"/>
      <c r="E115" s="10"/>
      <c r="F115" s="10"/>
      <c r="G115" s="10"/>
      <c r="H115" s="16"/>
    </row>
    <row r="116" customFormat="false" ht="12.75" hidden="false" customHeight="false" outlineLevel="0" collapsed="false">
      <c r="H116" s="5"/>
    </row>
    <row r="117" customFormat="false" ht="12.75" hidden="false" customHeight="false" outlineLevel="0" collapsed="false">
      <c r="A117" s="0" t="s">
        <v>0</v>
      </c>
      <c r="B117" s="0" t="n">
        <v>7</v>
      </c>
    </row>
    <row r="118" customFormat="false" ht="12.75" hidden="false" customHeight="false" outlineLevel="0" collapsed="false">
      <c r="A118" s="0" t="s">
        <v>11</v>
      </c>
      <c r="B118" s="0" t="n">
        <v>3</v>
      </c>
    </row>
    <row r="119" customFormat="false" ht="12.75" hidden="false" customHeight="false" outlineLevel="0" collapsed="false">
      <c r="A119" s="0" t="s">
        <v>10</v>
      </c>
      <c r="B119" s="0" t="n">
        <v>0.35</v>
      </c>
    </row>
  </sheetData>
  <mergeCells count="3">
    <mergeCell ref="B1:C1"/>
    <mergeCell ref="B52:C52"/>
    <mergeCell ref="B107:C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20:14:19Z</dcterms:created>
  <dc:creator>mlist</dc:creator>
  <dc:description/>
  <dc:language>en-US</dc:language>
  <cp:lastModifiedBy>mlist</cp:lastModifiedBy>
  <dcterms:modified xsi:type="dcterms:W3CDTF">2005-12-19T18:49:37Z</dcterms:modified>
  <cp:revision>0</cp:revision>
  <dc:subject/>
  <dc:title/>
</cp:coreProperties>
</file>